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1/EUDC-I/2022-23/NOIDA (WORK) FOR PROVIDING 01 NO. VEHICLE (CAR) (WITH DRIVER) ON CONTRACT BASIS FOR SUPERINTENDING ENGINEER, EUDC-I,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S.E., EUDC-I,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8:00:18Z</cp:lastPrinted>
  <dcterms:modified xsi:type="dcterms:W3CDTF">2023-03-09T08:0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