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SHORT TERM E-TENDER NO. 92/EUDC-I/2022-23/NOIDA (WORKS) FOR PROVIDING 01 NO. VEHICLE (CAR) (WITH DRIVER) ON CONTRACT BASIS FOR INSPECTOR (VIGILANCE-I), NOIDA IN THE JURIDICTION OF EUDC-I, NOIDA FROM 01.04.2023 TO 31.03.2024 (12 MONTHS).</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Inspector (Vigilance-I), Under Noida Zone, Noida. Vehicle must be good running conditions and model not below 2020 on monthly hire basis 01.04.2023 to 31.03.2024.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On AC), 12 K.M.(Non AC)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80" hidden="false" customHeight="false" outlineLevel="0" collapsed="false">
      <c r="A14" s="45" t="n">
        <v>1.01</v>
      </c>
      <c r="B14" s="46" t="s">
        <v>45</v>
      </c>
      <c r="C14" s="47" t="s">
        <v>46</v>
      </c>
      <c r="D14" s="48" t="n">
        <v>1</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3-09T08:06:39Z</cp:lastPrinted>
  <dcterms:modified xsi:type="dcterms:W3CDTF">2023-03-09T08:0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