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97/EUDC-I/2022-23/NOIDA (WORK) FOR PROVIDING 04 NOS. VEHICLE (CAR) (WITH DRIVER) ON CONTRACT BASIS FOR E.E., EUTD-I, NOIDA AND A.E. (METER), EUTL-I, V &amp; VII, NOIDA IN THE JURIDICTION OF EUDC-I, NOIDA FROM 01.04.2023 TO 31.03.2024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TD-I) &amp; A.E.-METER (I, V &amp; VII), UNDER EUTD-I, Noida. Vehicle must be good running conditions and model not below 2020 on monthly hire basis 01.04.2023 to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4</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09T08:34:39Z</cp:lastPrinted>
  <dcterms:modified xsi:type="dcterms:W3CDTF">2023-03-09T08:3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